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1421862"/>
        <c:axId val="66972215"/>
      </c:scatterChart>
      <c:valAx>
        <c:axId val="41421862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2215"/>
        <c:crossesAt val="0"/>
        <c:crossBetween val="midCat"/>
      </c:valAx>
      <c:valAx>
        <c:axId val="66972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18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